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2391498"/>
        <c:axId val="70542121"/>
      </c:scatterChart>
      <c:valAx>
        <c:axId val="239149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121"/>
        <c:crossesAt val="0"/>
        <c:crossBetween val="midCat"/>
      </c:valAx>
      <c:valAx>
        <c:axId val="705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73052785"/>
        <c:axId val="41864517"/>
      </c:scatterChart>
      <c:valAx>
        <c:axId val="7305278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517"/>
        <c:crossesAt val="0"/>
        <c:crossBetween val="midCat"/>
      </c:valAx>
      <c:valAx>
        <c:axId val="4186451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76348699"/>
        <c:axId val="9649585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51418087"/>
        <c:axId val="67736963"/>
      </c:scatterChart>
      <c:valAx>
        <c:axId val="7634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851"/>
        <c:crossesAt val="0"/>
        <c:crossBetween val="midCat"/>
      </c:valAx>
      <c:valAx>
        <c:axId val="9649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699"/>
        <c:crossesAt val="0"/>
        <c:crossBetween val="midCat"/>
      </c:valAx>
      <c:valAx>
        <c:axId val="51418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963"/>
        <c:crossBetween val="midCat"/>
      </c:valAx>
      <c:valAx>
        <c:axId val="67736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0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